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0489358"/>
        <c:axId val="82055797"/>
      </c:scatterChart>
      <c:valAx>
        <c:axId val="204893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2055797"/>
        <c:crossesAt val="0"/>
        <c:crossBetween val="midCat"/>
        <c:majorUnit val="100"/>
      </c:valAx>
      <c:valAx>
        <c:axId val="820557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048935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